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май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40</v>
      </c>
      <c r="K8" s="9" t="n">
        <v>40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14</v>
      </c>
      <c r="K17" s="9" t="n">
        <v>14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80</v>
      </c>
      <c r="K20" s="17" t="n">
        <f aca="false">SUM(K7:K19)</f>
        <v>205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5</v>
      </c>
      <c r="K21" s="19" t="n">
        <v>0</v>
      </c>
      <c r="L21" s="19" t="n">
        <v>0</v>
      </c>
      <c r="M21" s="19" t="n">
        <v>25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20</v>
      </c>
      <c r="K22" s="9" t="n">
        <v>20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15</v>
      </c>
      <c r="K25" s="19" t="n">
        <v>0</v>
      </c>
      <c r="L25" s="19" t="n">
        <v>0</v>
      </c>
      <c r="M25" s="18" t="n">
        <v>15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4</v>
      </c>
      <c r="K26" s="24" t="n">
        <f aca="false">SUM(K21:K25)</f>
        <v>20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31</v>
      </c>
      <c r="K34" s="9" t="n">
        <v>31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20</v>
      </c>
      <c r="K35" s="9" t="n">
        <v>20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15</v>
      </c>
      <c r="K36" s="9" t="n">
        <v>15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136</v>
      </c>
      <c r="K40" s="17" t="n">
        <f aca="false">SUM(K35:K39)</f>
        <v>80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688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431</v>
      </c>
      <c r="K47" s="39" t="n">
        <v>431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148</v>
      </c>
      <c r="K50" s="24" t="n">
        <v>157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2-05T09:57:36Z</cp:lastPrinted>
  <dcterms:modified xsi:type="dcterms:W3CDTF">2018-06-01T09:47:52Z</dcterms:modified>
  <cp:revision>0</cp:revision>
  <dc:subject/>
  <dc:title/>
</cp:coreProperties>
</file>